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3" uniqueCount="50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/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朝日英达科贸（北京）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天津正天医疗器械有限公司</t>
  </si>
  <si>
    <t xml:space="preserve">广州维力医疗器械股份有限公司</t>
  </si>
  <si>
    <t xml:space="preserve">一次性使用冠状动脉球囊扩张导管</t>
  </si>
  <si>
    <t xml:space="preserve">深圳市业聚实业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山东威高海星医疗器械股份有限公司</t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t xml:space="preserve">北京市春立正达医疗器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2"/>
    <col collapsed="false" customWidth="true" hidden="false" outlineLevel="0" max="4" min="3" style="1" width="15.13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5</v>
      </c>
      <c r="F6" s="11" t="s">
        <v>15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6</v>
      </c>
      <c r="C7" s="9" t="n">
        <f aca="false">MIN($E7:$J7)</f>
        <v>0</v>
      </c>
      <c r="D7" s="9" t="n">
        <f aca="false">MAX($E7:$J7)</f>
        <v>0</v>
      </c>
      <c r="E7" s="9" t="s">
        <v>15</v>
      </c>
      <c r="F7" s="9" t="s">
        <v>15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7</v>
      </c>
      <c r="C8" s="11" t="n">
        <f aca="false">MIN($E8:$J8)</f>
        <v>5637</v>
      </c>
      <c r="D8" s="11" t="n">
        <f aca="false">MAX($E8:$J8)</f>
        <v>5637</v>
      </c>
      <c r="E8" s="12" t="s">
        <v>18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9</v>
      </c>
      <c r="C9" s="9" t="n">
        <f aca="false">MIN($E9:$J9)</f>
        <v>0</v>
      </c>
      <c r="D9" s="9" t="n">
        <f aca="false">MAX($E9:$J9)</f>
        <v>0</v>
      </c>
      <c r="E9" s="9" t="s">
        <v>15</v>
      </c>
      <c r="F9" s="9" t="s">
        <v>15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20</v>
      </c>
      <c r="C10" s="11" t="n">
        <f aca="false">MIN($E10:$J10)</f>
        <v>5554</v>
      </c>
      <c r="D10" s="11" t="n">
        <f aca="false">MAX($E10:$J10)</f>
        <v>5554</v>
      </c>
      <c r="E10" s="12" t="s">
        <v>21</v>
      </c>
      <c r="F10" s="11" t="n">
        <v>5554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2</v>
      </c>
      <c r="C11" s="9" t="n">
        <f aca="false">MIN($E11:$J11)</f>
        <v>588</v>
      </c>
      <c r="D11" s="9" t="n">
        <f aca="false">MAX($E11:$J11)</f>
        <v>588</v>
      </c>
      <c r="E11" s="10" t="s">
        <v>23</v>
      </c>
      <c r="F11" s="9" t="n">
        <v>588</v>
      </c>
      <c r="G11" s="9" t="s">
        <v>13</v>
      </c>
      <c r="H11" s="9" t="s">
        <v>13</v>
      </c>
      <c r="I11" s="9" t="s">
        <v>13</v>
      </c>
      <c r="J11" s="9" t="s">
        <v>13</v>
      </c>
    </row>
    <row r="12" customFormat="false" ht="63" hidden="false" customHeight="false" outlineLevel="0" collapsed="false">
      <c r="A12" s="11" t="n">
        <v>8</v>
      </c>
      <c r="B12" s="11" t="s">
        <v>24</v>
      </c>
      <c r="C12" s="11" t="n">
        <f aca="false">MIN($E12:$J12)</f>
        <v>4100</v>
      </c>
      <c r="D12" s="11" t="n">
        <f aca="false">MAX($E12:$J12)</f>
        <v>5400</v>
      </c>
      <c r="E12" s="12" t="s">
        <v>25</v>
      </c>
      <c r="F12" s="11" t="n">
        <v>4100</v>
      </c>
      <c r="G12" s="12" t="s">
        <v>26</v>
      </c>
      <c r="H12" s="11" t="n">
        <v>5400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7</v>
      </c>
      <c r="C13" s="9" t="n">
        <f aca="false">MIN($E13:$J13)</f>
        <v>4227</v>
      </c>
      <c r="D13" s="9" t="n">
        <f aca="false">MAX($E13:$J13)</f>
        <v>4227</v>
      </c>
      <c r="E13" s="10" t="s">
        <v>28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9</v>
      </c>
      <c r="C14" s="11" t="n">
        <f aca="false">MIN($E14:$J14)</f>
        <v>220</v>
      </c>
      <c r="D14" s="11" t="n">
        <f aca="false">MAX($E14:$J14)</f>
        <v>1370</v>
      </c>
      <c r="E14" s="12" t="s">
        <v>30</v>
      </c>
      <c r="F14" s="11" t="n">
        <v>355</v>
      </c>
      <c r="G14" s="12" t="s">
        <v>31</v>
      </c>
      <c r="H14" s="11" t="n">
        <v>220</v>
      </c>
      <c r="I14" s="12" t="s">
        <v>32</v>
      </c>
      <c r="J14" s="11" t="n">
        <v>1370</v>
      </c>
    </row>
    <row r="15" customFormat="false" ht="47.25" hidden="false" customHeight="false" outlineLevel="0" collapsed="false">
      <c r="A15" s="9" t="n">
        <v>11</v>
      </c>
      <c r="B15" s="10" t="s">
        <v>33</v>
      </c>
      <c r="C15" s="9" t="n">
        <f aca="false">MIN($E15:$J15)</f>
        <v>416</v>
      </c>
      <c r="D15" s="9" t="n">
        <f aca="false">MAX($E15:$J15)</f>
        <v>416</v>
      </c>
      <c r="E15" s="10" t="s">
        <v>34</v>
      </c>
      <c r="F15" s="9" t="n">
        <v>416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63" hidden="false" customHeight="false" outlineLevel="0" collapsed="false">
      <c r="A16" s="11" t="n">
        <v>12</v>
      </c>
      <c r="B16" s="12" t="s">
        <v>35</v>
      </c>
      <c r="C16" s="11" t="n">
        <f aca="false">MIN($E16:$J16)</f>
        <v>2295</v>
      </c>
      <c r="D16" s="11" t="n">
        <f aca="false">MAX($E16:$J16)</f>
        <v>3590.48</v>
      </c>
      <c r="E16" s="12" t="s">
        <v>31</v>
      </c>
      <c r="F16" s="11" t="n">
        <v>2295</v>
      </c>
      <c r="G16" s="12" t="s">
        <v>31</v>
      </c>
      <c r="H16" s="11" t="n">
        <v>2295</v>
      </c>
      <c r="I16" s="12" t="s">
        <v>36</v>
      </c>
      <c r="J16" s="11" t="n">
        <v>3590.48</v>
      </c>
    </row>
    <row r="17" customFormat="false" ht="31.5" hidden="false" customHeight="false" outlineLevel="0" collapsed="false">
      <c r="A17" s="9" t="n">
        <v>13</v>
      </c>
      <c r="B17" s="10" t="s">
        <v>37</v>
      </c>
      <c r="C17" s="9" t="n">
        <f aca="false">MIN($E17:$J17)</f>
        <v>0</v>
      </c>
      <c r="D17" s="9" t="n">
        <f aca="false">MAX($E17:$J17)</f>
        <v>0</v>
      </c>
      <c r="E17" s="9" t="s">
        <v>15</v>
      </c>
      <c r="F17" s="9" t="s">
        <v>15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38</v>
      </c>
      <c r="C18" s="11" t="n">
        <f aca="false">MIN($E18:$J18)</f>
        <v>0</v>
      </c>
      <c r="D18" s="11" t="n">
        <f aca="false">MAX($E18:$J18)</f>
        <v>0</v>
      </c>
      <c r="E18" s="11" t="s">
        <v>15</v>
      </c>
      <c r="F18" s="11" t="s">
        <v>15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39</v>
      </c>
      <c r="C19" s="9" t="n">
        <f aca="false">MIN($E19:$J19)</f>
        <v>3600</v>
      </c>
      <c r="D19" s="9" t="n">
        <f aca="false">MAX($E19:$J19)</f>
        <v>3600</v>
      </c>
      <c r="E19" s="10" t="s">
        <v>40</v>
      </c>
      <c r="F19" s="9" t="n">
        <v>3600</v>
      </c>
      <c r="G19" s="9" t="s">
        <v>13</v>
      </c>
      <c r="H19" s="9" t="s">
        <v>13</v>
      </c>
      <c r="I19" s="9" t="s">
        <v>13</v>
      </c>
      <c r="J19" s="9" t="s">
        <v>13</v>
      </c>
    </row>
    <row r="20" customFormat="false" ht="47.25" hidden="false" customHeight="false" outlineLevel="0" collapsed="false">
      <c r="A20" s="11" t="n">
        <v>16</v>
      </c>
      <c r="B20" s="12" t="s">
        <v>41</v>
      </c>
      <c r="C20" s="11" t="n">
        <f aca="false">MIN($E20:$J20)</f>
        <v>2540</v>
      </c>
      <c r="D20" s="11" t="n">
        <f aca="false">MAX($E20:$J20)</f>
        <v>2540</v>
      </c>
      <c r="E20" s="12" t="s">
        <v>40</v>
      </c>
      <c r="F20" s="11" t="n">
        <v>254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2</v>
      </c>
      <c r="C21" s="9" t="n">
        <f aca="false">MIN($E21:$J21)</f>
        <v>638</v>
      </c>
      <c r="D21" s="9" t="n">
        <f aca="false">MAX($E21:$J21)</f>
        <v>638</v>
      </c>
      <c r="E21" s="9" t="s">
        <v>15</v>
      </c>
      <c r="F21" s="9" t="s">
        <v>15</v>
      </c>
      <c r="G21" s="9" t="s">
        <v>13</v>
      </c>
      <c r="H21" s="9" t="s">
        <v>13</v>
      </c>
      <c r="I21" s="10" t="s">
        <v>40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3</v>
      </c>
      <c r="C22" s="11" t="n">
        <f aca="false">MIN($E22:$J22)</f>
        <v>2750</v>
      </c>
      <c r="D22" s="11" t="n">
        <f aca="false">MAX($E22:$J22)</f>
        <v>2750</v>
      </c>
      <c r="E22" s="12" t="s">
        <v>44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5</v>
      </c>
      <c r="C23" s="9" t="n">
        <f aca="false">MIN($E23:$J23)</f>
        <v>1486.58</v>
      </c>
      <c r="D23" s="9" t="n">
        <f aca="false">MAX($E23:$J23)</f>
        <v>1486.58</v>
      </c>
      <c r="E23" s="9" t="s">
        <v>15</v>
      </c>
      <c r="F23" s="9" t="s">
        <v>15</v>
      </c>
      <c r="G23" s="9" t="s">
        <v>13</v>
      </c>
      <c r="H23" s="9" t="s">
        <v>13</v>
      </c>
      <c r="I23" s="10" t="s">
        <v>46</v>
      </c>
      <c r="J23" s="9" t="n">
        <v>1486.58</v>
      </c>
    </row>
    <row r="24" customFormat="false" ht="47.25" hidden="false" customHeight="false" outlineLevel="0" collapsed="false">
      <c r="A24" s="11" t="n">
        <v>20</v>
      </c>
      <c r="B24" s="12" t="s">
        <v>47</v>
      </c>
      <c r="C24" s="11" t="n">
        <f aca="false">MIN($E24:$J24)</f>
        <v>1270</v>
      </c>
      <c r="D24" s="11" t="n">
        <f aca="false">MAX($E24:$J24)</f>
        <v>2600</v>
      </c>
      <c r="E24" s="13" t="s">
        <v>48</v>
      </c>
      <c r="F24" s="11" t="n">
        <v>1270</v>
      </c>
      <c r="G24" s="12" t="s">
        <v>31</v>
      </c>
      <c r="H24" s="11" t="n">
        <v>2600</v>
      </c>
      <c r="I24" s="12" t="s">
        <v>49</v>
      </c>
      <c r="J24" s="11" t="n">
        <v>2288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19:28:00Z</dcterms:created>
  <dc:creator>wps</dc:creator>
  <dc:description/>
  <dc:language>en-US</dc:language>
  <cp:lastModifiedBy>悠闲阳光</cp:lastModifiedBy>
  <dcterms:modified xsi:type="dcterms:W3CDTF">2025-07-18T15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